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89108117"/>
        <c:axId val="3591897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39219799"/>
        <c:axId val="99325696"/>
      </c:scatterChart>
      <c:valAx>
        <c:axId val="8910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971"/>
        <c:crossesAt val="0"/>
        <c:crossBetween val="midCat"/>
      </c:valAx>
      <c:valAx>
        <c:axId val="35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117"/>
        <c:crossesAt val="0"/>
        <c:crossBetween val="midCat"/>
      </c:valAx>
      <c:valAx>
        <c:axId val="39219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696"/>
        <c:crossBetween val="midCat"/>
      </c:valAx>
      <c:valAx>
        <c:axId val="99325696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7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74629918"/>
        <c:axId val="75234570"/>
      </c:scatterChart>
      <c:valAx>
        <c:axId val="7462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570"/>
        <c:crossesAt val="0"/>
        <c:crossBetween val="midCat"/>
      </c:valAx>
      <c:valAx>
        <c:axId val="7523457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20262357"/>
        <c:axId val="85351697"/>
      </c:scatterChart>
      <c:valAx>
        <c:axId val="2026235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697"/>
        <c:crossesAt val="0"/>
        <c:crossBetween val="midCat"/>
      </c:valAx>
      <c:valAx>
        <c:axId val="85351697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1574889"/>
        <c:axId val="5367652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48305191"/>
        <c:axId val="90853271"/>
      </c:scatterChart>
      <c:valAx>
        <c:axId val="157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528"/>
        <c:crossesAt val="0"/>
        <c:crossBetween val="midCat"/>
      </c:valAx>
      <c:valAx>
        <c:axId val="5367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89"/>
        <c:crossesAt val="0"/>
        <c:crossBetween val="midCat"/>
      </c:valAx>
      <c:valAx>
        <c:axId val="48305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271"/>
        <c:crossBetween val="midCat"/>
      </c:valAx>
      <c:valAx>
        <c:axId val="908532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1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